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9">
  <si>
    <t xml:space="preserve">AL-BILAD MEDICAL SERVICES</t>
  </si>
  <si>
    <t xml:space="preserve">البلاد للخد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2</v>
      </c>
      <c r="F6" s="16" t="n">
        <v>0.87</v>
      </c>
      <c r="G6" s="16" t="n">
        <v>1</v>
      </c>
      <c r="H6" s="16" t="n">
        <v>0.9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12984</v>
      </c>
      <c r="F7" s="18" t="n">
        <v>217787</v>
      </c>
      <c r="G7" s="18" t="n">
        <v>7000</v>
      </c>
      <c r="H7" s="18" t="n">
        <v>14195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14650</v>
      </c>
      <c r="F8" s="18" t="n">
        <v>240008</v>
      </c>
      <c r="G8" s="18" t="n">
        <v>7000</v>
      </c>
      <c r="H8" s="18" t="n">
        <v>14412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76</v>
      </c>
      <c r="F9" s="18" t="n">
        <v>42</v>
      </c>
      <c r="G9" s="18" t="n">
        <v>3</v>
      </c>
      <c r="H9" s="18" t="n">
        <v>2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0000000</v>
      </c>
      <c r="F10" s="18" t="n">
        <v>9812145</v>
      </c>
      <c r="G10" s="18" t="n">
        <v>8511779</v>
      </c>
      <c r="H10" s="18" t="n">
        <v>7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200000</v>
      </c>
      <c r="F11" s="18" t="n">
        <v>8536566.15</v>
      </c>
      <c r="G11" s="18" t="n">
        <v>8511779</v>
      </c>
      <c r="H11" s="18" t="n">
        <v>693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3757</v>
      </c>
      <c r="F16" s="29" t="n">
        <v>244758</v>
      </c>
      <c r="G16" s="29" t="n">
        <v>31703</v>
      </c>
      <c r="H16" s="30" t="n">
        <v>121470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6198395</v>
      </c>
      <c r="F17" s="32" t="n">
        <v>1891966</v>
      </c>
      <c r="G17" s="32" t="n">
        <v>627329</v>
      </c>
      <c r="H17" s="33" t="n">
        <v>24957</v>
      </c>
      <c r="I17" s="19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3" t="n">
        <v>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2" t="n">
        <v>7762996</v>
      </c>
      <c r="F19" s="32" t="n">
        <v>3449155</v>
      </c>
      <c r="G19" s="32" t="n">
        <v>1146990</v>
      </c>
      <c r="H19" s="33" t="n">
        <v>838706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2" t="n">
        <v>0</v>
      </c>
      <c r="F20" s="32" t="n">
        <v>0</v>
      </c>
      <c r="G20" s="32" t="n">
        <v>0</v>
      </c>
      <c r="H20" s="33" t="n">
        <v>10000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2" t="n">
        <v>8792486</v>
      </c>
      <c r="F21" s="32" t="n">
        <v>8642574</v>
      </c>
      <c r="G21" s="32" t="n">
        <v>8172258</v>
      </c>
      <c r="H21" s="33" t="n">
        <v>7327285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2" t="n">
        <v>640034</v>
      </c>
      <c r="F22" s="32" t="n">
        <v>16728</v>
      </c>
      <c r="G22" s="32" t="n">
        <v>0</v>
      </c>
      <c r="H22" s="33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2" t="n">
        <v>9432520</v>
      </c>
      <c r="F23" s="32" t="n">
        <v>8659302</v>
      </c>
      <c r="G23" s="32" t="n">
        <v>8172258</v>
      </c>
      <c r="H23" s="33" t="n">
        <v>7327285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2" t="n">
        <v>0</v>
      </c>
      <c r="F24" s="32" t="n">
        <v>0</v>
      </c>
      <c r="G24" s="32" t="n">
        <v>0</v>
      </c>
      <c r="H24" s="33" t="n">
        <v>0</v>
      </c>
      <c r="I24" s="19" t="s">
        <v>39</v>
      </c>
    </row>
    <row r="25" customFormat="false" ht="20.1" hidden="false" customHeight="true" outlineLevel="0" collapsed="false">
      <c r="D25" s="35" t="s">
        <v>40</v>
      </c>
      <c r="E25" s="36" t="n">
        <v>17195516</v>
      </c>
      <c r="F25" s="36" t="n">
        <v>12108457</v>
      </c>
      <c r="G25" s="36" t="n">
        <v>9319248</v>
      </c>
      <c r="H25" s="37" t="n">
        <v>8265991</v>
      </c>
      <c r="I25" s="38" t="s">
        <v>41</v>
      </c>
    </row>
    <row r="26" customFormat="false" ht="16.5" hidden="false" customHeight="false" outlineLevel="0" collapsed="false">
      <c r="D26" s="23"/>
      <c r="E26" s="39"/>
      <c r="F26" s="39"/>
      <c r="G26" s="39"/>
      <c r="H26" s="40"/>
    </row>
    <row r="27" customFormat="false" ht="16.5" hidden="false" customHeight="false" outlineLevel="0" collapsed="false">
      <c r="E27" s="39"/>
      <c r="F27" s="39"/>
      <c r="G27" s="39"/>
      <c r="H27" s="40"/>
    </row>
    <row r="28" customFormat="false" ht="24.95" hidden="false" customHeight="true" outlineLevel="0" collapsed="false">
      <c r="D28" s="41" t="s">
        <v>42</v>
      </c>
      <c r="E28" s="39"/>
      <c r="F28" s="39"/>
      <c r="G28" s="39"/>
      <c r="H28" s="40"/>
      <c r="I28" s="42" t="s">
        <v>43</v>
      </c>
    </row>
    <row r="29" customFormat="false" ht="24.95" hidden="false" customHeight="true" outlineLevel="0" collapsed="false">
      <c r="D29" s="9" t="s">
        <v>44</v>
      </c>
      <c r="E29" s="39"/>
      <c r="F29" s="39"/>
      <c r="G29" s="39"/>
      <c r="H29" s="40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1496282</v>
      </c>
      <c r="F30" s="29" t="n">
        <v>835511</v>
      </c>
      <c r="G30" s="29" t="n">
        <v>1074996</v>
      </c>
      <c r="H30" s="30" t="n">
        <v>1276974</v>
      </c>
      <c r="I30" s="31" t="s">
        <v>47</v>
      </c>
    </row>
    <row r="31" customFormat="false" ht="20.1" hidden="false" customHeight="true" outlineLevel="0" collapsed="false">
      <c r="D31" s="15" t="s">
        <v>48</v>
      </c>
      <c r="E31" s="32" t="n">
        <v>318686</v>
      </c>
      <c r="F31" s="32" t="n">
        <v>275172</v>
      </c>
      <c r="G31" s="32" t="n">
        <v>106514</v>
      </c>
      <c r="H31" s="33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2" t="n">
        <v>0</v>
      </c>
      <c r="F32" s="32" t="n">
        <v>0</v>
      </c>
      <c r="G32" s="32" t="n">
        <v>0</v>
      </c>
      <c r="H32" s="33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2" t="n">
        <v>6006022</v>
      </c>
      <c r="F34" s="32" t="n">
        <v>2550104</v>
      </c>
      <c r="G34" s="32" t="n">
        <v>1903239</v>
      </c>
      <c r="H34" s="33" t="n">
        <v>1795257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2" t="n">
        <v>893896</v>
      </c>
      <c r="F35" s="32" t="n">
        <v>621481</v>
      </c>
      <c r="G35" s="32" t="n">
        <v>26624</v>
      </c>
      <c r="H35" s="33" t="n">
        <v>203365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2" t="n">
        <v>0</v>
      </c>
      <c r="F37" s="32" t="n">
        <v>0</v>
      </c>
      <c r="G37" s="32" t="n">
        <v>0</v>
      </c>
      <c r="H37" s="33" t="n">
        <v>0</v>
      </c>
      <c r="I37" s="19" t="s">
        <v>61</v>
      </c>
    </row>
    <row r="38" customFormat="false" ht="20.1" hidden="false" customHeight="true" outlineLevel="0" collapsed="false">
      <c r="D38" s="43" t="s">
        <v>62</v>
      </c>
      <c r="E38" s="36" t="n">
        <v>6899918</v>
      </c>
      <c r="F38" s="36" t="n">
        <v>3171585</v>
      </c>
      <c r="G38" s="36" t="n">
        <v>1929863</v>
      </c>
      <c r="H38" s="44" t="n">
        <v>1998622</v>
      </c>
      <c r="I38" s="45" t="s">
        <v>63</v>
      </c>
    </row>
    <row r="39" customFormat="false" ht="16.5" hidden="false" customHeight="false" outlineLevel="0" collapsed="false">
      <c r="D39" s="46"/>
      <c r="E39" s="47"/>
      <c r="F39" s="47"/>
      <c r="G39" s="47"/>
      <c r="H39" s="48"/>
      <c r="I39" s="49"/>
    </row>
    <row r="40" customFormat="false" ht="24.95" hidden="false" customHeight="true" outlineLevel="0" collapsed="false">
      <c r="D40" s="9" t="s">
        <v>64</v>
      </c>
      <c r="E40" s="39"/>
      <c r="F40" s="39"/>
      <c r="G40" s="39"/>
      <c r="H40" s="40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10000000</v>
      </c>
      <c r="F41" s="29" t="n">
        <v>10000000</v>
      </c>
      <c r="G41" s="29" t="n">
        <v>9000000</v>
      </c>
      <c r="H41" s="30" t="n">
        <v>9000000</v>
      </c>
      <c r="I41" s="31" t="s">
        <v>67</v>
      </c>
    </row>
    <row r="42" customFormat="false" ht="20.1" hidden="false" customHeight="true" outlineLevel="0" collapsed="false">
      <c r="D42" s="15" t="s">
        <v>68</v>
      </c>
      <c r="E42" s="32" t="n">
        <v>10000000</v>
      </c>
      <c r="F42" s="32" t="n">
        <v>9812145</v>
      </c>
      <c r="G42" s="32" t="n">
        <v>8511779</v>
      </c>
      <c r="H42" s="33" t="n">
        <v>7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2" t="n">
        <v>10000000</v>
      </c>
      <c r="F43" s="32" t="n">
        <v>9812145</v>
      </c>
      <c r="G43" s="32" t="n">
        <v>8511779</v>
      </c>
      <c r="H43" s="33" t="n">
        <v>7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2" t="n">
        <v>176464</v>
      </c>
      <c r="F44" s="32" t="n">
        <v>46008</v>
      </c>
      <c r="G44" s="32" t="n">
        <v>20563</v>
      </c>
      <c r="H44" s="33" t="n">
        <v>20563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2" t="n">
        <v>0</v>
      </c>
      <c r="F48" s="32" t="n">
        <v>600000</v>
      </c>
      <c r="G48" s="32" t="n">
        <v>600000</v>
      </c>
      <c r="H48" s="33" t="n">
        <v>60000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2" t="n">
        <v>0</v>
      </c>
      <c r="F51" s="32" t="n">
        <v>0</v>
      </c>
      <c r="G51" s="32" t="n">
        <v>0</v>
      </c>
      <c r="H51" s="33" t="n">
        <v>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3" t="n">
        <v>119134</v>
      </c>
      <c r="F52" s="33" t="n">
        <v>-321281</v>
      </c>
      <c r="G52" s="33" t="n">
        <v>-542957</v>
      </c>
      <c r="H52" s="33" t="n">
        <v>-153194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2" t="n">
        <v>10295598</v>
      </c>
      <c r="F53" s="32" t="n">
        <v>8936872</v>
      </c>
      <c r="G53" s="32" t="n">
        <v>7389385</v>
      </c>
      <c r="H53" s="33" t="n">
        <v>6267369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50" t="n">
        <v>17195516</v>
      </c>
      <c r="F54" s="50" t="n">
        <v>12108457</v>
      </c>
      <c r="G54" s="50" t="n">
        <v>9319248</v>
      </c>
      <c r="H54" s="44" t="n">
        <v>8265991</v>
      </c>
      <c r="I54" s="22" t="s">
        <v>93</v>
      </c>
    </row>
    <row r="55" customFormat="false" ht="16.5" hidden="false" customHeight="false" outlineLevel="0" collapsed="false">
      <c r="D55" s="23"/>
      <c r="E55" s="39"/>
      <c r="F55" s="39"/>
      <c r="G55" s="39"/>
      <c r="H55" s="40"/>
      <c r="I55" s="27"/>
    </row>
    <row r="56" customFormat="false" ht="16.5" hidden="false" customHeight="false" outlineLevel="0" collapsed="false">
      <c r="D56" s="23"/>
      <c r="E56" s="39"/>
      <c r="F56" s="39"/>
      <c r="G56" s="39"/>
      <c r="H56" s="40"/>
      <c r="I56" s="27"/>
    </row>
    <row r="57" customFormat="false" ht="24.95" hidden="false" customHeight="true" outlineLevel="0" collapsed="false">
      <c r="D57" s="9" t="s">
        <v>94</v>
      </c>
      <c r="E57" s="39"/>
      <c r="F57" s="39"/>
      <c r="G57" s="39"/>
      <c r="H57" s="51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7343055</v>
      </c>
      <c r="F58" s="29" t="n">
        <v>3528564</v>
      </c>
      <c r="G58" s="29" t="n">
        <v>1736642</v>
      </c>
      <c r="H58" s="33" t="n">
        <v>34423</v>
      </c>
      <c r="I58" s="31" t="s">
        <v>97</v>
      </c>
    </row>
    <row r="59" customFormat="false" ht="20.1" hidden="false" customHeight="true" outlineLevel="0" collapsed="false">
      <c r="D59" s="15" t="s">
        <v>98</v>
      </c>
      <c r="E59" s="33" t="n">
        <v>4278482</v>
      </c>
      <c r="F59" s="33" t="n">
        <v>2048513</v>
      </c>
      <c r="G59" s="33" t="n">
        <v>1160189</v>
      </c>
      <c r="H59" s="33" t="n">
        <v>39449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3" t="n">
        <v>3064573</v>
      </c>
      <c r="F60" s="33" t="n">
        <v>1480051</v>
      </c>
      <c r="G60" s="33" t="n">
        <v>576453</v>
      </c>
      <c r="H60" s="33" t="n">
        <v>-5026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3" t="n">
        <v>994370</v>
      </c>
      <c r="F61" s="33" t="n">
        <v>773996</v>
      </c>
      <c r="G61" s="33" t="n">
        <v>632384</v>
      </c>
      <c r="H61" s="33" t="n">
        <v>292293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3" t="n">
        <v>0</v>
      </c>
      <c r="F62" s="33" t="n">
        <v>0</v>
      </c>
      <c r="G62" s="33" t="n">
        <v>0</v>
      </c>
      <c r="H62" s="33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3" t="n">
        <v>743562</v>
      </c>
      <c r="F63" s="33" t="n">
        <v>524262</v>
      </c>
      <c r="G63" s="33" t="n">
        <v>313642</v>
      </c>
      <c r="H63" s="33" t="n">
        <v>70675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3" t="n">
        <v>817931</v>
      </c>
      <c r="F64" s="33" t="n">
        <v>524359</v>
      </c>
      <c r="G64" s="33" t="n">
        <v>341312</v>
      </c>
      <c r="H64" s="33" t="n">
        <v>70675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3" t="n">
        <v>1252272</v>
      </c>
      <c r="F65" s="33" t="n">
        <v>181696</v>
      </c>
      <c r="G65" s="33" t="n">
        <v>-397243</v>
      </c>
      <c r="H65" s="33" t="n">
        <v>-367994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3" t="n">
        <v>94549</v>
      </c>
      <c r="F66" s="33" t="n">
        <v>102537</v>
      </c>
      <c r="G66" s="33" t="n">
        <v>19772</v>
      </c>
      <c r="H66" s="33" t="n">
        <v>42848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3" t="n">
        <v>0</v>
      </c>
      <c r="F67" s="33" t="n">
        <v>0</v>
      </c>
      <c r="G67" s="33" t="n">
        <v>0</v>
      </c>
      <c r="H67" s="33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3" t="n">
        <v>0</v>
      </c>
      <c r="F68" s="33" t="n">
        <v>0</v>
      </c>
      <c r="G68" s="33" t="n">
        <v>0</v>
      </c>
      <c r="H68" s="33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3" t="n">
        <v>1346821</v>
      </c>
      <c r="F69" s="33" t="n">
        <v>284233</v>
      </c>
      <c r="G69" s="33" t="n">
        <v>-377471</v>
      </c>
      <c r="H69" s="33" t="n">
        <v>-325146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3" t="n">
        <v>42259</v>
      </c>
      <c r="F70" s="33" t="n">
        <v>29785</v>
      </c>
      <c r="G70" s="33" t="n">
        <v>12292</v>
      </c>
      <c r="H70" s="33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33" t="n">
        <v>1304562</v>
      </c>
      <c r="F71" s="33" t="n">
        <v>254448</v>
      </c>
      <c r="G71" s="33" t="n">
        <v>-389763</v>
      </c>
      <c r="H71" s="33" t="n">
        <v>-325146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33" t="n">
        <v>103150</v>
      </c>
      <c r="F72" s="33" t="n">
        <v>0</v>
      </c>
      <c r="G72" s="33" t="n">
        <v>0</v>
      </c>
      <c r="H72" s="33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33" t="n">
        <v>30541</v>
      </c>
      <c r="F74" s="33" t="n">
        <v>7327</v>
      </c>
      <c r="G74" s="33" t="n">
        <v>0</v>
      </c>
      <c r="H74" s="33" t="n">
        <v>0</v>
      </c>
      <c r="I74" s="19" t="s">
        <v>129</v>
      </c>
    </row>
    <row r="75" customFormat="false" ht="20.1" hidden="false" customHeight="true" outlineLevel="0" collapsed="false">
      <c r="D75" s="35" t="s">
        <v>130</v>
      </c>
      <c r="E75" s="44" t="n">
        <v>1170871</v>
      </c>
      <c r="F75" s="44" t="n">
        <v>247121</v>
      </c>
      <c r="G75" s="44" t="n">
        <v>-389763</v>
      </c>
      <c r="H75" s="52" t="n">
        <v>-325146</v>
      </c>
      <c r="I75" s="38" t="s">
        <v>131</v>
      </c>
    </row>
    <row r="76" customFormat="false" ht="20.1" hidden="false" customHeight="true" outlineLevel="0" collapsed="false">
      <c r="D76" s="23"/>
      <c r="E76" s="39"/>
      <c r="F76" s="39"/>
      <c r="G76" s="39"/>
      <c r="H76" s="53"/>
      <c r="I76" s="27"/>
    </row>
    <row r="77" customFormat="false" ht="20.1" hidden="false" customHeight="true" outlineLevel="0" collapsed="false">
      <c r="D77" s="23"/>
      <c r="E77" s="39"/>
      <c r="F77" s="39"/>
      <c r="G77" s="39"/>
      <c r="H77" s="48"/>
      <c r="I77" s="27"/>
    </row>
    <row r="78" customFormat="false" ht="20.1" hidden="false" customHeight="true" outlineLevel="0" collapsed="false">
      <c r="D78" s="9" t="s">
        <v>132</v>
      </c>
      <c r="E78" s="39"/>
      <c r="F78" s="39"/>
      <c r="G78" s="39"/>
      <c r="H78" s="51"/>
      <c r="I78" s="54" t="s">
        <v>133</v>
      </c>
    </row>
    <row r="79" customFormat="false" ht="20.1" hidden="false" customHeight="true" outlineLevel="0" collapsed="false">
      <c r="D79" s="12" t="s">
        <v>134</v>
      </c>
      <c r="E79" s="29" t="n">
        <v>244758</v>
      </c>
      <c r="F79" s="29" t="n">
        <v>41121</v>
      </c>
      <c r="G79" s="29" t="n">
        <v>121470</v>
      </c>
      <c r="H79" s="33" t="n">
        <v>1293513</v>
      </c>
      <c r="I79" s="31" t="s">
        <v>135</v>
      </c>
    </row>
    <row r="80" customFormat="false" ht="20.1" hidden="false" customHeight="true" outlineLevel="0" collapsed="false">
      <c r="D80" s="15" t="s">
        <v>136</v>
      </c>
      <c r="E80" s="33" t="n">
        <v>516031</v>
      </c>
      <c r="F80" s="33" t="n">
        <v>-320726</v>
      </c>
      <c r="G80" s="33" t="n">
        <v>-165934</v>
      </c>
      <c r="H80" s="33" t="n">
        <v>-798200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33" t="n">
        <v>-1516780</v>
      </c>
      <c r="F81" s="33" t="n">
        <v>-1040536</v>
      </c>
      <c r="G81" s="33" t="n">
        <v>-1058615</v>
      </c>
      <c r="H81" s="33" t="n">
        <v>-2914120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32" t="n">
        <v>789748</v>
      </c>
      <c r="F82" s="32" t="n">
        <v>1564899</v>
      </c>
      <c r="G82" s="32" t="n">
        <v>1134782</v>
      </c>
      <c r="H82" s="33" t="n">
        <v>2540277</v>
      </c>
      <c r="I82" s="19" t="s">
        <v>141</v>
      </c>
    </row>
    <row r="83" customFormat="false" ht="20.1" hidden="false" customHeight="true" outlineLevel="0" collapsed="false">
      <c r="D83" s="35" t="s">
        <v>142</v>
      </c>
      <c r="E83" s="36" t="n">
        <v>33757</v>
      </c>
      <c r="F83" s="36" t="n">
        <v>244758</v>
      </c>
      <c r="G83" s="36" t="n">
        <v>31703</v>
      </c>
      <c r="H83" s="44" t="n">
        <v>121470</v>
      </c>
      <c r="I83" s="38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5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6.1465</v>
      </c>
      <c r="F87" s="13" t="n">
        <f aca="false">+F8*100/F10</f>
        <v>2.44602989458472</v>
      </c>
      <c r="G87" s="13" t="n">
        <f aca="false">+G8*100/G10</f>
        <v>0.0822389773042745</v>
      </c>
      <c r="H87" s="13" t="n">
        <f aca="false">+H8*100/H10</f>
        <v>2.05892857142857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1170871</v>
      </c>
      <c r="F88" s="16" t="n">
        <f aca="false">+F75/F10</f>
        <v>0.0251852168919232</v>
      </c>
      <c r="G88" s="16" t="n">
        <f aca="false">+G75/G10</f>
        <v>-0.0457910150157799</v>
      </c>
      <c r="H88" s="16" t="n">
        <f aca="false">+H75/H10</f>
        <v>-0.0464494285714286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0295598</v>
      </c>
      <c r="F90" s="16" t="n">
        <f aca="false">+F53/F10</f>
        <v>0.910796976603994</v>
      </c>
      <c r="G90" s="16" t="n">
        <f aca="false">+G53/G10</f>
        <v>0.86813637901078</v>
      </c>
      <c r="H90" s="16" t="n">
        <f aca="false">+H53/H10</f>
        <v>0.895338428571429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9.56552856804891</v>
      </c>
      <c r="F91" s="16" t="n">
        <f aca="false">+F11/F75</f>
        <v>34.5440741580036</v>
      </c>
      <c r="G91" s="16" t="n">
        <f aca="false">+G11/G75</f>
        <v>-21.8383453534584</v>
      </c>
      <c r="H91" s="16" t="n">
        <f aca="false">+H11/H75</f>
        <v>-21.3135022420697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6" t="n">
        <f aca="false">+E11/E53</f>
        <v>1.08784356187955</v>
      </c>
      <c r="F94" s="56" t="n">
        <f aca="false">+F11/F53</f>
        <v>0.955207386879884</v>
      </c>
      <c r="G94" s="56" t="n">
        <f aca="false">+G11/G53</f>
        <v>1.15189274885528</v>
      </c>
      <c r="H94" s="56" t="n">
        <f aca="false">+H11/H53</f>
        <v>1.10572714004872</v>
      </c>
      <c r="I94" s="57" t="s">
        <v>161</v>
      </c>
    </row>
    <row r="95" customFormat="false" ht="20.1" hidden="false" customHeight="true" outlineLevel="0" collapsed="false">
      <c r="D95" s="58"/>
      <c r="E95" s="59"/>
      <c r="F95" s="59"/>
      <c r="G95" s="59"/>
      <c r="H95" s="59"/>
      <c r="I95" s="60"/>
    </row>
    <row r="96" customFormat="false" ht="20.1" hidden="false" customHeight="true" outlineLevel="0" collapsed="false">
      <c r="D96" s="61" t="s">
        <v>162</v>
      </c>
      <c r="E96" s="62" t="n">
        <f aca="false">+E60*100/E58</f>
        <v>41.7343054083076</v>
      </c>
      <c r="F96" s="62" t="n">
        <f aca="false">+F60*100/F58</f>
        <v>41.9448534871409</v>
      </c>
      <c r="G96" s="62" t="n">
        <f aca="false">+G60*100/G58</f>
        <v>33.1935424802579</v>
      </c>
      <c r="H96" s="62" t="n">
        <f aca="false">+H60*100/H58</f>
        <v>-14.6007030183308</v>
      </c>
      <c r="I96" s="31" t="s">
        <v>163</v>
      </c>
    </row>
    <row r="97" customFormat="false" ht="20.1" hidden="false" customHeight="true" outlineLevel="0" collapsed="false">
      <c r="D97" s="15" t="s">
        <v>164</v>
      </c>
      <c r="E97" s="63" t="n">
        <f aca="false">+E69*100/E58</f>
        <v>18.3414260141045</v>
      </c>
      <c r="F97" s="63" t="n">
        <f aca="false">+F69*100/F58</f>
        <v>8.05520319314033</v>
      </c>
      <c r="G97" s="63" t="n">
        <f aca="false">+G69*100/G58</f>
        <v>-21.7356830020234</v>
      </c>
      <c r="H97" s="63" t="n">
        <f aca="false">+H69*100/H58</f>
        <v>-944.560323039828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63" t="n">
        <f aca="false">+E75*100/E58</f>
        <v>15.9452843537193</v>
      </c>
      <c r="F98" s="63" t="n">
        <f aca="false">+F75*100/F58</f>
        <v>7.00344389388998</v>
      </c>
      <c r="G98" s="63" t="n">
        <f aca="false">+G75*100/G58</f>
        <v>-22.443485761602</v>
      </c>
      <c r="H98" s="63" t="n">
        <f aca="false">+H75*100/H58</f>
        <v>-944.560323039828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63" t="n">
        <f aca="false">+E75*100/E25</f>
        <v>6.80916466827747</v>
      </c>
      <c r="F99" s="63" t="n">
        <f aca="false">+F75*100/F25</f>
        <v>2.0408958796319</v>
      </c>
      <c r="G99" s="63" t="n">
        <f aca="false">+G75*100/G25</f>
        <v>-4.18234389727583</v>
      </c>
      <c r="H99" s="63" t="n">
        <f aca="false">+H75*100/H25</f>
        <v>-3.93353924532461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64" t="n">
        <f aca="false">+E75*100/E53</f>
        <v>11.3725399923346</v>
      </c>
      <c r="F100" s="64" t="n">
        <f aca="false">+F75*100/F53</f>
        <v>2.76518450751001</v>
      </c>
      <c r="G100" s="64" t="n">
        <f aca="false">+G75*100/G53</f>
        <v>-5.27463381594003</v>
      </c>
      <c r="H100" s="64" t="n">
        <f aca="false">+H75*100/H53</f>
        <v>-5.18791856678616</v>
      </c>
      <c r="I100" s="22" t="s">
        <v>171</v>
      </c>
      <c r="J100" s="65"/>
      <c r="K100" s="65"/>
      <c r="L100" s="65"/>
      <c r="M100" s="65"/>
      <c r="N100" s="65"/>
      <c r="O100" s="65"/>
    </row>
    <row r="101" customFormat="false" ht="20.1" hidden="false" customHeight="true" outlineLevel="0" collapsed="false">
      <c r="A101" s="5"/>
      <c r="B101" s="5"/>
      <c r="C101" s="5"/>
      <c r="D101" s="58"/>
      <c r="E101" s="66"/>
      <c r="F101" s="66"/>
      <c r="G101" s="66"/>
      <c r="H101" s="66"/>
      <c r="I101" s="67"/>
      <c r="J101" s="65"/>
      <c r="K101" s="65"/>
      <c r="L101" s="65"/>
      <c r="M101" s="65"/>
      <c r="N101" s="65"/>
      <c r="O101" s="65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40.1262631490675</v>
      </c>
      <c r="F102" s="13" t="n">
        <f aca="false">+F38*100/F25</f>
        <v>26.1931392249235</v>
      </c>
      <c r="G102" s="13" t="n">
        <f aca="false">+G38*100/G25</f>
        <v>20.7083554381212</v>
      </c>
      <c r="H102" s="13" t="n">
        <f aca="false">+H38*100/H25</f>
        <v>24.1788552636943</v>
      </c>
      <c r="I102" s="31" t="s">
        <v>173</v>
      </c>
      <c r="J102" s="65"/>
      <c r="K102" s="65"/>
      <c r="L102" s="65"/>
      <c r="M102" s="65"/>
      <c r="N102" s="65"/>
      <c r="O102" s="65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59.8737368509325</v>
      </c>
      <c r="F103" s="16" t="n">
        <f aca="false">+F53*100/F25</f>
        <v>73.8068607750765</v>
      </c>
      <c r="G103" s="16" t="n">
        <f aca="false">+G53*100/G25</f>
        <v>79.2916445618788</v>
      </c>
      <c r="H103" s="16" t="n">
        <f aca="false">+H53*100/H25</f>
        <v>75.8211447363057</v>
      </c>
      <c r="I103" s="19" t="s">
        <v>175</v>
      </c>
      <c r="J103" s="65"/>
      <c r="K103" s="65"/>
      <c r="L103" s="65"/>
      <c r="M103" s="65"/>
      <c r="N103" s="65"/>
      <c r="O103" s="65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6" t="n">
        <f aca="false">+E69/E70</f>
        <v>31.8706311081663</v>
      </c>
      <c r="F104" s="56" t="n">
        <f aca="false">+F69/F70</f>
        <v>9.54282356891053</v>
      </c>
      <c r="G104" s="56" t="n">
        <f aca="false">+G69/G70</f>
        <v>-30.7086723071917</v>
      </c>
      <c r="H104" s="56" t="s">
        <v>177</v>
      </c>
      <c r="I104" s="57" t="s">
        <v>178</v>
      </c>
      <c r="J104" s="65"/>
      <c r="K104" s="65"/>
      <c r="L104" s="65"/>
      <c r="M104" s="65"/>
      <c r="N104" s="65"/>
      <c r="O104" s="65"/>
    </row>
    <row r="105" customFormat="false" ht="20.1" hidden="false" customHeight="true" outlineLevel="0" collapsed="false">
      <c r="A105" s="5"/>
      <c r="B105" s="5"/>
      <c r="C105" s="5"/>
      <c r="D105" s="68"/>
      <c r="E105" s="66"/>
      <c r="F105" s="66"/>
      <c r="G105" s="66"/>
      <c r="H105" s="66"/>
      <c r="I105" s="67"/>
      <c r="J105" s="65"/>
      <c r="K105" s="65"/>
      <c r="L105" s="65"/>
      <c r="M105" s="65"/>
      <c r="N105" s="65"/>
      <c r="O105" s="65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427033128869177</v>
      </c>
      <c r="F106" s="13" t="n">
        <f aca="false">+F58/F25</f>
        <v>0.291413183364321</v>
      </c>
      <c r="G106" s="13" t="n">
        <f aca="false">+G58/G25</f>
        <v>0.186350014507608</v>
      </c>
      <c r="H106" s="13" t="n">
        <f aca="false">+H58/H25</f>
        <v>0.00416441295423622</v>
      </c>
      <c r="I106" s="14" t="s">
        <v>180</v>
      </c>
      <c r="J106" s="65"/>
      <c r="K106" s="65"/>
      <c r="L106" s="65"/>
      <c r="M106" s="65"/>
      <c r="N106" s="65"/>
      <c r="O106" s="65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778482844457261</v>
      </c>
      <c r="F107" s="16" t="n">
        <f aca="false">+F58/F23</f>
        <v>0.407488270994591</v>
      </c>
      <c r="G107" s="16" t="n">
        <f aca="false">+G58/G23</f>
        <v>0.21250454892638</v>
      </c>
      <c r="H107" s="16" t="n">
        <f aca="false">+H58/H23</f>
        <v>0.00469792017097738</v>
      </c>
      <c r="I107" s="17" t="s">
        <v>182</v>
      </c>
      <c r="J107" s="65"/>
      <c r="K107" s="65"/>
      <c r="L107" s="65"/>
      <c r="M107" s="65"/>
      <c r="N107" s="65"/>
      <c r="O107" s="65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6" t="n">
        <f aca="false">+E58/E111</f>
        <v>4.17937601808564</v>
      </c>
      <c r="F108" s="56" t="n">
        <f aca="false">+F58/F111</f>
        <v>3.92476511343628</v>
      </c>
      <c r="G108" s="56" t="n">
        <f aca="false">+G58/G111</f>
        <v>-2.29638915225012</v>
      </c>
      <c r="H108" s="56" t="n">
        <f aca="false">+H58/H111</f>
        <v>-0.0359865809559553</v>
      </c>
      <c r="I108" s="57" t="s">
        <v>184</v>
      </c>
      <c r="J108" s="65"/>
      <c r="K108" s="65"/>
      <c r="L108" s="65"/>
      <c r="M108" s="65"/>
      <c r="N108" s="65"/>
      <c r="O108" s="65"/>
    </row>
    <row r="109" customFormat="false" ht="20.1" hidden="false" customHeight="true" outlineLevel="0" collapsed="false">
      <c r="A109" s="5"/>
      <c r="B109" s="5"/>
      <c r="C109" s="5"/>
      <c r="D109" s="58"/>
      <c r="E109" s="66"/>
      <c r="F109" s="66"/>
      <c r="G109" s="66"/>
      <c r="H109" s="66"/>
      <c r="I109" s="60"/>
      <c r="J109" s="65"/>
      <c r="K109" s="65"/>
      <c r="L109" s="65"/>
      <c r="M109" s="65"/>
      <c r="N109" s="65"/>
      <c r="O109" s="65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29253539197825</v>
      </c>
      <c r="F110" s="13" t="n">
        <f aca="false">+F19/F34</f>
        <v>1.35255464090876</v>
      </c>
      <c r="G110" s="13" t="n">
        <f aca="false">+G19/G34</f>
        <v>0.602651585008504</v>
      </c>
      <c r="H110" s="13" t="n">
        <f aca="false">+H19/H34</f>
        <v>0.467178793899704</v>
      </c>
      <c r="I110" s="14" t="s">
        <v>186</v>
      </c>
      <c r="J110" s="65"/>
      <c r="K110" s="65"/>
      <c r="L110" s="65"/>
      <c r="M110" s="65"/>
      <c r="N110" s="65"/>
      <c r="O110" s="65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4" t="n">
        <f aca="false">+E19-E34</f>
        <v>1756974</v>
      </c>
      <c r="F111" s="44" t="n">
        <f aca="false">+F19-F34</f>
        <v>899051</v>
      </c>
      <c r="G111" s="44" t="n">
        <f aca="false">+G19-G34</f>
        <v>-756249</v>
      </c>
      <c r="H111" s="69" t="n">
        <f aca="false">+H19-H34</f>
        <v>-956551</v>
      </c>
      <c r="I111" s="57" t="s">
        <v>188</v>
      </c>
      <c r="J111" s="65"/>
      <c r="K111" s="65"/>
      <c r="L111" s="65"/>
      <c r="M111" s="65"/>
      <c r="N111" s="65"/>
      <c r="O111" s="65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5"/>
      <c r="K112" s="65"/>
      <c r="L112" s="65"/>
      <c r="M112" s="65"/>
      <c r="N112" s="65"/>
      <c r="O112" s="65"/>
    </row>
    <row r="113" customFormat="false" ht="20.1" hidden="false" customHeight="true" outlineLevel="0" collapsed="false">
      <c r="A113" s="5"/>
      <c r="B113" s="5"/>
      <c r="C113" s="5"/>
      <c r="D113" s="23"/>
      <c r="I113" s="70"/>
      <c r="J113" s="65"/>
      <c r="K113" s="65"/>
      <c r="L113" s="65"/>
      <c r="M113" s="65"/>
      <c r="N113" s="65"/>
      <c r="O113" s="65"/>
    </row>
    <row r="114" customFormat="false" ht="20.1" hidden="false" customHeight="true" outlineLevel="0" collapsed="false">
      <c r="D114" s="23"/>
      <c r="I114" s="70"/>
    </row>
    <row r="115" customFormat="false" ht="20.1" hidden="false" customHeight="true" outlineLevel="0" collapsed="false">
      <c r="D115" s="23"/>
      <c r="I115" s="70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5:39:11Z</dcterms:modified>
  <cp:revision>0</cp:revision>
  <dc:subject/>
  <dc:title/>
</cp:coreProperties>
</file>